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localSheetId="0" name="_xlnm.Print_Area" vbProcedure="false">'Tav 5'!$A$2:$I$29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2"/>
        <rFont val="Arial"/>
        <family val="2"/>
      </rPr>
      <t xml:space="preserve">TAV. N. 5 - MOVIMENTO TURISTICO DISTINTO PER CATEGORIA DI STRUTTURA RICETTIVA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22-2023</t>
    </r>
  </si>
  <si>
    <t xml:space="preserve">Categoria di esercizio</t>
  </si>
  <si>
    <t xml:space="preserve">2022-2023</t>
  </si>
  <si>
    <t xml:space="preserve">Arrivi</t>
  </si>
  <si>
    <t xml:space="preserve">Presenze</t>
  </si>
  <si>
    <t xml:space="preserve">Numero gg. permanenza media</t>
  </si>
  <si>
    <t xml:space="preserve">Delta 
Arrivi</t>
  </si>
  <si>
    <t xml:space="preserve">Delta 
Presenze</t>
  </si>
  <si>
    <t xml:space="preserve">Strutture ricettive alberghiere: alberghi, residenze turistico-alberghiere, locande, alberghi diffusi e condhotel</t>
  </si>
  <si>
    <t xml:space="preserve"> 5 stelle e 4 stelle </t>
  </si>
  <si>
    <t xml:space="preserve"> 3 stelle</t>
  </si>
  <si>
    <t xml:space="preserve"> 2 stelle </t>
  </si>
  <si>
    <t xml:space="preserve"> 1 stella</t>
  </si>
  <si>
    <t xml:space="preserve"> Totale strutture ricettive alberghiere</t>
  </si>
  <si>
    <t xml:space="preserve">Strutture ricettive extra-alberghiere: ostelli, affittacamere, b&amp;b, case e appartamenti per vacanze, case per ferie, agriturismo</t>
  </si>
  <si>
    <t xml:space="preserve"> Alloggi in affitto gestiti in forma imprenditoriale</t>
  </si>
  <si>
    <t xml:space="preserve"> Agriturismo</t>
  </si>
  <si>
    <t xml:space="preserve"> Bed &amp; breakfast</t>
  </si>
  <si>
    <t xml:space="preserve"> Campeggi e villaggi turistici</t>
  </si>
  <si>
    <t xml:space="preserve"> Case per ferie e per vacanze</t>
  </si>
  <si>
    <t xml:space="preserve"> Ostelli per la gioventù</t>
  </si>
  <si>
    <t xml:space="preserve"> Totale strutture ricettive extra-alberghiere</t>
  </si>
  <si>
    <t xml:space="preserve">Totale strutture ricettive Comune di Genova </t>
  </si>
  <si>
    <t xml:space="preserve">Fonte: Regione Liguria - Settore Politiche Turistic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0.55"/>
    <col collapsed="false" customWidth="true" hidden="false" outlineLevel="0" max="7" min="2" style="1" width="13.65"/>
    <col collapsed="false" customWidth="true" hidden="false" outlineLevel="0" max="8" min="8" style="1" width="11.65"/>
    <col collapsed="false" customWidth="true" hidden="false" outlineLevel="0" max="9" min="9" style="1" width="12.21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0"/>
    </row>
    <row r="3" customFormat="false" ht="15.75" hidden="false" customHeight="false" outlineLevel="0" collapsed="false">
      <c r="A3" s="2" t="s">
        <v>0</v>
      </c>
      <c r="E3" s="3"/>
      <c r="F3" s="3"/>
      <c r="G3" s="3"/>
      <c r="H3" s="3"/>
    </row>
    <row r="4" customFormat="false" ht="35.1" hidden="false" customHeight="true" outlineLevel="0" collapsed="false">
      <c r="A4" s="4" t="s">
        <v>1</v>
      </c>
      <c r="B4" s="5" t="n">
        <v>2022</v>
      </c>
      <c r="C4" s="5"/>
      <c r="D4" s="5"/>
      <c r="E4" s="5" t="n">
        <v>2023</v>
      </c>
      <c r="F4" s="5"/>
      <c r="G4" s="5"/>
      <c r="H4" s="5" t="s">
        <v>2</v>
      </c>
      <c r="I4" s="5"/>
      <c r="J4" s="0"/>
    </row>
    <row r="5" customFormat="false" ht="54.75" hidden="false" customHeight="true" outlineLevel="0" collapsed="false">
      <c r="A5" s="4"/>
      <c r="B5" s="6" t="s">
        <v>3</v>
      </c>
      <c r="C5" s="6" t="s">
        <v>4</v>
      </c>
      <c r="D5" s="7" t="s">
        <v>5</v>
      </c>
      <c r="E5" s="6" t="s">
        <v>3</v>
      </c>
      <c r="F5" s="6" t="s">
        <v>4</v>
      </c>
      <c r="G5" s="7" t="s">
        <v>5</v>
      </c>
      <c r="H5" s="4" t="s">
        <v>6</v>
      </c>
      <c r="I5" s="4" t="s">
        <v>7</v>
      </c>
    </row>
    <row r="6" s="10" customFormat="true" ht="4.5" hidden="false" customHeight="true" outlineLevel="0" collapsed="false">
      <c r="A6" s="8"/>
      <c r="B6" s="8"/>
      <c r="C6" s="8"/>
      <c r="D6" s="8"/>
      <c r="E6" s="8"/>
      <c r="F6" s="8"/>
      <c r="G6" s="8"/>
      <c r="H6" s="9"/>
    </row>
    <row r="7" customFormat="false" ht="20.1" hidden="false" customHeight="true" outlineLevel="0" collapsed="false">
      <c r="A7" s="11" t="s">
        <v>8</v>
      </c>
      <c r="B7" s="12"/>
      <c r="C7" s="12"/>
      <c r="D7" s="12"/>
      <c r="E7" s="12"/>
      <c r="F7" s="12"/>
      <c r="G7" s="12"/>
      <c r="H7" s="3"/>
    </row>
    <row r="8" customFormat="false" ht="20.1" hidden="false" customHeight="true" outlineLevel="0" collapsed="false">
      <c r="A8" s="13" t="s">
        <v>9</v>
      </c>
      <c r="B8" s="12" t="n">
        <v>414058</v>
      </c>
      <c r="C8" s="12" t="n">
        <v>850899</v>
      </c>
      <c r="D8" s="14" t="n">
        <f aca="false">SUM(C8/B8)</f>
        <v>2.05502369233296</v>
      </c>
      <c r="E8" s="12" t="n">
        <v>437561</v>
      </c>
      <c r="F8" s="12" t="n">
        <v>906329</v>
      </c>
      <c r="G8" s="14" t="n">
        <f aca="false">SUM(F8/E8)</f>
        <v>2.07132034162094</v>
      </c>
      <c r="H8" s="15" t="n">
        <f aca="false">(E8-B8)/ABS(B8)</f>
        <v>0.0567625791555772</v>
      </c>
      <c r="I8" s="16" t="n">
        <f aca="false">(F8-C8)/ABS(C8)</f>
        <v>0.0651428665446781</v>
      </c>
    </row>
    <row r="9" customFormat="false" ht="20.1" hidden="false" customHeight="true" outlineLevel="0" collapsed="false">
      <c r="A9" s="13" t="s">
        <v>10</v>
      </c>
      <c r="B9" s="12" t="n">
        <v>243605</v>
      </c>
      <c r="C9" s="12" t="n">
        <v>486382</v>
      </c>
      <c r="D9" s="14" t="n">
        <f aca="false">SUM(C9/B9)</f>
        <v>1.99660105498656</v>
      </c>
      <c r="E9" s="12" t="n">
        <v>261599</v>
      </c>
      <c r="F9" s="12" t="n">
        <v>507686</v>
      </c>
      <c r="G9" s="14" t="n">
        <f aca="false">SUM(F9/E9)</f>
        <v>1.94070313724441</v>
      </c>
      <c r="H9" s="15" t="n">
        <f aca="false">(E9-B9)/ABS(B9)</f>
        <v>0.0738654789515815</v>
      </c>
      <c r="I9" s="15" t="n">
        <f aca="false">(F9-C9)/ABS(C9)</f>
        <v>0.0438009630290595</v>
      </c>
    </row>
    <row r="10" customFormat="false" ht="20.1" hidden="false" customHeight="true" outlineLevel="0" collapsed="false">
      <c r="A10" s="13" t="s">
        <v>11</v>
      </c>
      <c r="B10" s="12" t="n">
        <v>74787</v>
      </c>
      <c r="C10" s="12" t="n">
        <v>162074</v>
      </c>
      <c r="D10" s="14" t="n">
        <f aca="false">SUM(C10/B10)</f>
        <v>2.16714134809526</v>
      </c>
      <c r="E10" s="12" t="n">
        <v>73463</v>
      </c>
      <c r="F10" s="12" t="n">
        <v>152969</v>
      </c>
      <c r="G10" s="14" t="n">
        <f aca="false">SUM(F10/E10)</f>
        <v>2.08225909641588</v>
      </c>
      <c r="H10" s="15" t="n">
        <f aca="false">(E10-B10)/ABS(B10)</f>
        <v>-0.0177036115902496</v>
      </c>
      <c r="I10" s="15" t="n">
        <f aca="false">(F10-C10)/ABS(C10)</f>
        <v>-0.0561780421289041</v>
      </c>
    </row>
    <row r="11" customFormat="false" ht="20.1" hidden="false" customHeight="true" outlineLevel="0" collapsed="false">
      <c r="A11" s="17" t="s">
        <v>12</v>
      </c>
      <c r="B11" s="12" t="n">
        <v>27232</v>
      </c>
      <c r="C11" s="12" t="n">
        <v>71042</v>
      </c>
      <c r="D11" s="14" t="n">
        <f aca="false">SUM(C11/B11)</f>
        <v>2.60876909518214</v>
      </c>
      <c r="E11" s="12" t="n">
        <v>23513</v>
      </c>
      <c r="F11" s="12" t="n">
        <v>64632</v>
      </c>
      <c r="G11" s="14" t="n">
        <f aca="false">SUM(F11/E11)</f>
        <v>2.74877727214732</v>
      </c>
      <c r="H11" s="15" t="n">
        <f aca="false">(E11-B11)/ABS(B11)</f>
        <v>-0.136567273795535</v>
      </c>
      <c r="I11" s="15" t="n">
        <f aca="false">(F11-C11)/ABS(C11)</f>
        <v>-0.0902283156442668</v>
      </c>
    </row>
    <row r="12" customFormat="false" ht="20.1" hidden="false" customHeight="true" outlineLevel="0" collapsed="false">
      <c r="A12" s="18" t="s">
        <v>13</v>
      </c>
      <c r="B12" s="19" t="n">
        <f aca="false">SUM(B7:B11)</f>
        <v>759682</v>
      </c>
      <c r="C12" s="19" t="n">
        <f aca="false">SUM(C7:C11)</f>
        <v>1570397</v>
      </c>
      <c r="D12" s="20" t="n">
        <f aca="false">SUM(C12/B12)</f>
        <v>2.06717679239471</v>
      </c>
      <c r="E12" s="19" t="n">
        <f aca="false">SUM(E7:E11)</f>
        <v>796136</v>
      </c>
      <c r="F12" s="19" t="n">
        <f aca="false">SUM(F7:F11)</f>
        <v>1631616</v>
      </c>
      <c r="G12" s="20" t="n">
        <f aca="false">SUM(F12/E12)</f>
        <v>2.04941869228373</v>
      </c>
      <c r="H12" s="21" t="n">
        <f aca="false">(E12-B12)/ABS(B12)</f>
        <v>0.0479858677709884</v>
      </c>
      <c r="I12" s="22" t="n">
        <f aca="false">(F12-C12)/ABS(C12)</f>
        <v>0.0389831361114419</v>
      </c>
    </row>
    <row r="13" s="10" customFormat="true" ht="4.5" hidden="false" customHeight="true" outlineLevel="0" collapsed="false">
      <c r="A13" s="23"/>
      <c r="B13" s="24"/>
      <c r="C13" s="24"/>
      <c r="D13" s="25"/>
      <c r="E13" s="24"/>
      <c r="F13" s="24"/>
      <c r="G13" s="25"/>
      <c r="H13" s="9"/>
    </row>
    <row r="14" s="10" customFormat="true" ht="4.5" hidden="false" customHeight="true" outlineLevel="0" collapsed="false">
      <c r="A14" s="23"/>
      <c r="B14" s="24"/>
      <c r="C14" s="24"/>
      <c r="D14" s="25"/>
      <c r="E14" s="24"/>
      <c r="F14" s="24"/>
      <c r="G14" s="25"/>
      <c r="H14" s="9"/>
    </row>
    <row r="15" customFormat="false" ht="20.1" hidden="false" customHeight="true" outlineLevel="0" collapsed="false">
      <c r="A15" s="11" t="s">
        <v>14</v>
      </c>
      <c r="B15" s="26"/>
      <c r="C15" s="26"/>
      <c r="D15" s="27"/>
      <c r="E15" s="26"/>
      <c r="F15" s="26"/>
      <c r="G15" s="27"/>
      <c r="H15" s="3"/>
    </row>
    <row r="16" customFormat="false" ht="20.1" hidden="false" customHeight="true" outlineLevel="0" collapsed="false">
      <c r="A16" s="17" t="s">
        <v>15</v>
      </c>
      <c r="B16" s="28" t="n">
        <v>74624</v>
      </c>
      <c r="C16" s="28" t="n">
        <v>149862</v>
      </c>
      <c r="D16" s="14" t="n">
        <f aca="false">SUM(C16/B16)</f>
        <v>2.00822791595197</v>
      </c>
      <c r="E16" s="29" t="n">
        <v>89804</v>
      </c>
      <c r="F16" s="29" t="n">
        <v>173544</v>
      </c>
      <c r="G16" s="14" t="n">
        <f aca="false">SUM(F16/E16)</f>
        <v>1.93247516814396</v>
      </c>
      <c r="H16" s="15" t="n">
        <f aca="false">(E16-B16)/ABS(B16)</f>
        <v>0.203419811320755</v>
      </c>
      <c r="I16" s="15" t="n">
        <f aca="false">(F16-C16)/ABS(C16)</f>
        <v>0.158025383352684</v>
      </c>
    </row>
    <row r="17" customFormat="false" ht="20.1" hidden="false" customHeight="true" outlineLevel="0" collapsed="false">
      <c r="A17" s="17" t="s">
        <v>16</v>
      </c>
      <c r="B17" s="28" t="n">
        <v>1593</v>
      </c>
      <c r="C17" s="28" t="n">
        <v>4213</v>
      </c>
      <c r="D17" s="14" t="n">
        <f aca="false">SUM(C17/B17)</f>
        <v>2.64469554300063</v>
      </c>
      <c r="E17" s="29" t="n">
        <v>1767</v>
      </c>
      <c r="F17" s="29" t="n">
        <v>4978</v>
      </c>
      <c r="G17" s="14" t="n">
        <f aca="false">SUM(F17/E17)</f>
        <v>2.81720430107527</v>
      </c>
      <c r="H17" s="15" t="n">
        <f aca="false">(E17-B17)/ABS(B17)</f>
        <v>0.109227871939736</v>
      </c>
      <c r="I17" s="15" t="n">
        <f aca="false">(F17-C17)/ABS(C17)</f>
        <v>0.181580821267505</v>
      </c>
    </row>
    <row r="18" customFormat="false" ht="20.1" hidden="false" customHeight="true" outlineLevel="0" collapsed="false">
      <c r="A18" s="17" t="s">
        <v>17</v>
      </c>
      <c r="B18" s="28" t="n">
        <v>21716</v>
      </c>
      <c r="C18" s="28" t="n">
        <v>45636</v>
      </c>
      <c r="D18" s="14" t="n">
        <f aca="false">SUM(C18/B18)</f>
        <v>2.10149198747467</v>
      </c>
      <c r="E18" s="29" t="n">
        <v>22868</v>
      </c>
      <c r="F18" s="29" t="n">
        <v>47122</v>
      </c>
      <c r="G18" s="14" t="n">
        <f aca="false">SUM(F18/E18)</f>
        <v>2.06060871086234</v>
      </c>
      <c r="H18" s="15" t="n">
        <f aca="false">(E18-B18)/ABS(B18)</f>
        <v>0.0530484435439307</v>
      </c>
      <c r="I18" s="15" t="n">
        <f aca="false">(F18-C18)/ABS(C18)</f>
        <v>0.0325620124463143</v>
      </c>
    </row>
    <row r="19" customFormat="false" ht="20.1" hidden="false" customHeight="true" outlineLevel="0" collapsed="false">
      <c r="A19" s="17" t="s">
        <v>18</v>
      </c>
      <c r="B19" s="28" t="n">
        <v>23823</v>
      </c>
      <c r="C19" s="28" t="n">
        <v>59362</v>
      </c>
      <c r="D19" s="14" t="n">
        <f aca="false">SUM(C19/B19)</f>
        <v>2.49179364479705</v>
      </c>
      <c r="E19" s="29" t="n">
        <v>24362</v>
      </c>
      <c r="F19" s="29" t="n">
        <v>72284</v>
      </c>
      <c r="G19" s="14" t="n">
        <f aca="false">SUM(F19/E19)</f>
        <v>2.9670798784993</v>
      </c>
      <c r="H19" s="15" t="n">
        <f aca="false">(E19-B19)/ABS(B19)</f>
        <v>0.0226251941401167</v>
      </c>
      <c r="I19" s="15" t="n">
        <f aca="false">(F19-C19)/ABS(C19)</f>
        <v>0.217681344968161</v>
      </c>
    </row>
    <row r="20" customFormat="false" ht="20.1" hidden="false" customHeight="true" outlineLevel="0" collapsed="false">
      <c r="A20" s="13" t="s">
        <v>19</v>
      </c>
      <c r="B20" s="28" t="n">
        <v>39073</v>
      </c>
      <c r="C20" s="28" t="n">
        <v>192138</v>
      </c>
      <c r="D20" s="14" t="n">
        <f aca="false">SUM(C20/B20)</f>
        <v>4.91741099992322</v>
      </c>
      <c r="E20" s="29" t="n">
        <v>50848</v>
      </c>
      <c r="F20" s="29" t="n">
        <v>221834</v>
      </c>
      <c r="G20" s="14" t="n">
        <f aca="false">SUM(F20/E20)</f>
        <v>4.36268879798616</v>
      </c>
      <c r="H20" s="15" t="n">
        <f aca="false">(E20-B20)/ABS(B20)</f>
        <v>0.301358994702224</v>
      </c>
      <c r="I20" s="15" t="n">
        <f aca="false">(F20-C20)/ABS(C20)</f>
        <v>0.154555579843654</v>
      </c>
    </row>
    <row r="21" customFormat="false" ht="20.1" hidden="false" customHeight="true" outlineLevel="0" collapsed="false">
      <c r="A21" s="17" t="s">
        <v>20</v>
      </c>
      <c r="B21" s="28" t="n">
        <v>37663</v>
      </c>
      <c r="C21" s="28" t="n">
        <v>80462</v>
      </c>
      <c r="D21" s="14" t="n">
        <f aca="false">SUM(C21/B21)</f>
        <v>2.13636725698962</v>
      </c>
      <c r="E21" s="29" t="n">
        <v>41340</v>
      </c>
      <c r="F21" s="29" t="n">
        <v>98167</v>
      </c>
      <c r="G21" s="14" t="n">
        <f aca="false">SUM(F21/E21)</f>
        <v>2.37462506047412</v>
      </c>
      <c r="H21" s="15" t="n">
        <f aca="false">(E21-B21)/ABS(B21)</f>
        <v>0.0976289727318589</v>
      </c>
      <c r="I21" s="15" t="n">
        <f aca="false">(F21-C21)/ABS(C21)</f>
        <v>0.220041758842684</v>
      </c>
    </row>
    <row r="22" customFormat="false" ht="20.1" hidden="false" customHeight="true" outlineLevel="0" collapsed="false">
      <c r="A22" s="18" t="s">
        <v>21</v>
      </c>
      <c r="B22" s="19" t="n">
        <f aca="false">SUM(B16:B21)</f>
        <v>198492</v>
      </c>
      <c r="C22" s="19" t="n">
        <f aca="false">SUM(C16:C21)</f>
        <v>531673</v>
      </c>
      <c r="D22" s="20" t="n">
        <f aca="false">SUM(C22/B22)</f>
        <v>2.67856135259859</v>
      </c>
      <c r="E22" s="19" t="n">
        <f aca="false">SUM(E16:E21)</f>
        <v>230989</v>
      </c>
      <c r="F22" s="19" t="n">
        <f aca="false">SUM(F16:F21)</f>
        <v>617929</v>
      </c>
      <c r="G22" s="20" t="n">
        <f aca="false">SUM(F22/E22)</f>
        <v>2.67514470386036</v>
      </c>
      <c r="H22" s="21" t="n">
        <f aca="false">(E22-B22)/ABS(B22)</f>
        <v>0.163719444612377</v>
      </c>
      <c r="I22" s="22" t="n">
        <f aca="false">(F22-C22)/ABS(C22)</f>
        <v>0.162235058014983</v>
      </c>
    </row>
    <row r="23" customFormat="false" ht="9.95" hidden="false" customHeight="true" outlineLevel="0" collapsed="false">
      <c r="A23" s="2"/>
      <c r="B23" s="26"/>
      <c r="C23" s="26"/>
      <c r="D23" s="30"/>
      <c r="E23" s="26"/>
      <c r="F23" s="26"/>
      <c r="G23" s="30"/>
      <c r="H23" s="3"/>
    </row>
    <row r="24" customFormat="false" ht="20.1" hidden="false" customHeight="true" outlineLevel="0" collapsed="false">
      <c r="A24" s="18" t="s">
        <v>22</v>
      </c>
      <c r="B24" s="19" t="n">
        <f aca="false">SUM(B12+B22)</f>
        <v>958174</v>
      </c>
      <c r="C24" s="19" t="n">
        <f aca="false">SUM(C12+C22)</f>
        <v>2102070</v>
      </c>
      <c r="D24" s="20" t="n">
        <f aca="false">SUM(C24/B24)</f>
        <v>2.19382909575923</v>
      </c>
      <c r="E24" s="19" t="n">
        <f aca="false">SUM(E12+E22)</f>
        <v>1027125</v>
      </c>
      <c r="F24" s="19" t="n">
        <f aca="false">SUM(F12+F22)</f>
        <v>2249545</v>
      </c>
      <c r="G24" s="20" t="n">
        <f aca="false">SUM(F24/E24)</f>
        <v>2.19013751977607</v>
      </c>
      <c r="H24" s="21" t="n">
        <f aca="false">(E24-B24)/ABS(B24)</f>
        <v>0.0719608338360256</v>
      </c>
      <c r="I24" s="22" t="n">
        <f aca="false">(F24-C24)/ABS(C24)</f>
        <v>0.0701570356838735</v>
      </c>
    </row>
    <row r="25" customFormat="false" ht="9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</row>
    <row r="26" customFormat="false" ht="5.1" hidden="false" customHeight="true" outlineLevel="0" collapsed="false">
      <c r="A26" s="32"/>
      <c r="B26" s="33"/>
      <c r="C26" s="33"/>
      <c r="D26" s="33"/>
      <c r="E26" s="32"/>
      <c r="F26" s="32"/>
      <c r="G26" s="32"/>
      <c r="H26" s="32"/>
      <c r="I26" s="32"/>
    </row>
    <row r="27" customFormat="false" ht="15.95" hidden="false" customHeight="true" outlineLevel="0" collapsed="false">
      <c r="A27" s="34" t="s">
        <v>23</v>
      </c>
      <c r="D27" s="35"/>
      <c r="H27" s="32"/>
      <c r="I27" s="32"/>
    </row>
    <row r="28" customFormat="false" ht="15" hidden="false" customHeight="false" outlineLevel="0" collapsed="false">
      <c r="A28" s="3"/>
      <c r="C28" s="10"/>
      <c r="D28" s="35"/>
      <c r="H28" s="3"/>
    </row>
    <row r="29" customFormat="false" ht="15" hidden="false" customHeight="false" outlineLevel="0" collapsed="false">
      <c r="A29" s="3"/>
      <c r="D29" s="35"/>
      <c r="H29" s="3"/>
    </row>
    <row r="30" customFormat="false" ht="15" hidden="false" customHeight="false" outlineLevel="0" collapsed="false">
      <c r="A30" s="3"/>
      <c r="B30" s="3"/>
      <c r="C30" s="3"/>
      <c r="D30" s="35"/>
      <c r="E30" s="3"/>
      <c r="F30" s="3"/>
      <c r="G30" s="3"/>
    </row>
    <row r="31" customFormat="false" ht="15" hidden="false" customHeight="false" outlineLevel="0" collapsed="false">
      <c r="D31" s="35"/>
    </row>
    <row r="32" customFormat="false" ht="15" hidden="false" customHeight="false" outlineLevel="0" collapsed="false">
      <c r="D32" s="35"/>
    </row>
    <row r="33" customFormat="false" ht="15" hidden="false" customHeight="false" outlineLevel="0" collapsed="false">
      <c r="D33" s="35"/>
    </row>
  </sheetData>
  <mergeCells count="4"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06-27T10:46:04Z</cp:lastPrinted>
  <dcterms:modified xsi:type="dcterms:W3CDTF">2025-09-10T07:16:41Z</dcterms:modified>
  <cp:revision>0</cp:revision>
  <dc:subject/>
  <dc:title/>
</cp:coreProperties>
</file>